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4"/>
        <color rgb="FF000000"/>
        <rFont val="Arial"/>
        <family val="2"/>
      </rPr>
      <t xml:space="preserve">Name of Work: </t>
    </r>
    <r>
      <rPr>
        <b val="true"/>
        <sz val="18"/>
        <color rgb="FF000000"/>
        <rFont val="Kruti Dev 010"/>
        <family val="0"/>
      </rPr>
      <t xml:space="preserve">fo|qr forj.k e.My] lEHky ds vUrxZr ,UVh ikoj FkS¶V Fkkuk tuin lEHky ds iz;ksxkFkZ gsrq 01 ua0 Mhty pfyr okgu e; pkyd lfgr ¼Mhty foHkkx }kjk fn;k tk;sxk½ okg~; ,stsalh ds ek/;e ls fdjk;s ij miyC/k djkus dk dk;ZA ¼vof/k fnukad 01-04-2024 ls fnukad 31-03-2025 rd½</t>
    </r>
  </si>
  <si>
    <t xml:space="preserve">Contract No:  44/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With Taxes</t>
  </si>
  <si>
    <t xml:space="preserve">TOTAL AMOUNT 
In Words</t>
  </si>
  <si>
    <t xml:space="preserve">fo|qr forj.k e.My] lEHky ds vUrxZr ,UVh ikoj FkS¶V Fkkuk tuin lEHky ds iz;ksxkFkZ gsrq 01 ua0 Mhty pfyr okgu e; pkyd lfgr ¼Mhty foHkkx }kjk fn;k tk;sxk½ miyC?k djkus dk dk;ZA ¼vof/k fnukad 01-04-2024 ls fnukad 31-03-2025 rd½</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8"/>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22.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10.2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180" hidden="false" customHeight="true" outlineLevel="0" collapsed="false">
      <c r="A13" s="29" t="n">
        <v>1.01</v>
      </c>
      <c r="B13" s="30" t="s">
        <v>40</v>
      </c>
      <c r="C13" s="31" t="s">
        <v>41</v>
      </c>
      <c r="D13" s="32" t="n">
        <v>1</v>
      </c>
      <c r="E13" s="33" t="s">
        <v>42</v>
      </c>
      <c r="F13" s="34" t="n">
        <v>10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2</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46" t="e">
        <f aca="false">SpellNumber($E$2,BB14)</f>
        <v>#VALUE!</v>
      </c>
      <c r="IE14" s="48" t="n">
        <v>4</v>
      </c>
      <c r="IF14" s="48" t="s">
        <v>48</v>
      </c>
      <c r="IG14" s="48" t="s">
        <v>49</v>
      </c>
      <c r="IH14" s="48" t="n">
        <v>10</v>
      </c>
      <c r="II14" s="48" t="s">
        <v>42</v>
      </c>
    </row>
    <row r="15" s="67" customFormat="true" ht="39" hidden="true" customHeight="true" outlineLevel="0" collapsed="false">
      <c r="A15" s="50" t="s">
        <v>50</v>
      </c>
      <c r="B15" s="57"/>
      <c r="C15" s="58"/>
      <c r="D15" s="59"/>
      <c r="E15" s="60" t="s">
        <v>51</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51" hidden="false" customHeight="true" outlineLevel="0" collapsed="false">
      <c r="A16" s="49" t="s">
        <v>52</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1-16T07:3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